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12574"/>
        <c:axId val="52023942"/>
      </c:scatterChart>
      <c:valAx>
        <c:axId val="92412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942"/>
        <c:crossesAt val="0"/>
        <c:crossBetween val="midCat"/>
      </c:valAx>
      <c:valAx>
        <c:axId val="5202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9689"/>
        <c:axId val="1699096"/>
      </c:scatterChart>
      <c:valAx>
        <c:axId val="7032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96"/>
        <c:crossesAt val="0"/>
        <c:crossBetween val="midCat"/>
      </c:valAx>
      <c:valAx>
        <c:axId val="169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