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78391"/>
        <c:axId val="18207406"/>
      </c:scatterChart>
      <c:valAx>
        <c:axId val="34678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406"/>
        <c:crossesAt val="0"/>
        <c:crossBetween val="midCat"/>
      </c:valAx>
      <c:valAx>
        <c:axId val="1820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10048"/>
        <c:axId val="86449571"/>
      </c:scatterChart>
      <c:valAx>
        <c:axId val="34110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571"/>
        <c:crossesAt val="0"/>
        <c:crossBetween val="midCat"/>
      </c:valAx>
      <c:valAx>
        <c:axId val="8644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