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1267580"/>
        <c:axId val="83227518"/>
      </c:scatterChart>
      <c:valAx>
        <c:axId val="3126758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7518"/>
        <c:crossesAt val="0"/>
        <c:crossBetween val="midCat"/>
      </c:valAx>
      <c:valAx>
        <c:axId val="832275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75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9290459"/>
        <c:axId val="51860984"/>
      </c:scatterChart>
      <c:valAx>
        <c:axId val="6929045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0984"/>
        <c:crossesAt val="0"/>
        <c:crossBetween val="midCat"/>
      </c:valAx>
      <c:valAx>
        <c:axId val="518609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04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