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706600"/>
        <c:axId val="45956018"/>
      </c:scatterChart>
      <c:valAx>
        <c:axId val="117066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6018"/>
        <c:crossesAt val="0"/>
        <c:crossBetween val="midCat"/>
      </c:valAx>
      <c:valAx>
        <c:axId val="459560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66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91592"/>
        <c:axId val="75552712"/>
      </c:scatterChart>
      <c:valAx>
        <c:axId val="81915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2712"/>
        <c:crossesAt val="0"/>
        <c:crossBetween val="midCat"/>
      </c:valAx>
      <c:valAx>
        <c:axId val="755527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5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