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417152"/>
        <c:axId val="62713278"/>
      </c:scatterChart>
      <c:valAx>
        <c:axId val="97417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278"/>
        <c:crossesAt val="0"/>
        <c:crossBetween val="midCat"/>
      </c:valAx>
      <c:valAx>
        <c:axId val="6271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22641"/>
        <c:axId val="24747941"/>
      </c:scatterChart>
      <c:valAx>
        <c:axId val="131226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7941"/>
        <c:crossesAt val="0"/>
        <c:crossBetween val="midCat"/>
      </c:valAx>
      <c:valAx>
        <c:axId val="2474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