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42373"/>
        <c:axId val="16670996"/>
      </c:scatterChart>
      <c:valAx>
        <c:axId val="77942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996"/>
        <c:crossesAt val="0"/>
        <c:crossBetween val="midCat"/>
      </c:valAx>
      <c:valAx>
        <c:axId val="16670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09020"/>
        <c:axId val="73345824"/>
      </c:scatterChart>
      <c:valAx>
        <c:axId val="71209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824"/>
        <c:crossesAt val="0"/>
        <c:crossBetween val="midCat"/>
      </c:valAx>
      <c:valAx>
        <c:axId val="73345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