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06756"/>
        <c:axId val="69252410"/>
      </c:scatterChart>
      <c:valAx>
        <c:axId val="23206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410"/>
        <c:crossesAt val="0"/>
        <c:crossBetween val="midCat"/>
      </c:valAx>
      <c:valAx>
        <c:axId val="6925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80152"/>
        <c:axId val="7584456"/>
      </c:scatterChart>
      <c:valAx>
        <c:axId val="94980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6"/>
        <c:crossesAt val="0"/>
        <c:crossBetween val="midCat"/>
      </c:valAx>
      <c:valAx>
        <c:axId val="7584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