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933810"/>
        <c:axId val="17234770"/>
      </c:scatterChart>
      <c:valAx>
        <c:axId val="899338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770"/>
        <c:crossesAt val="0"/>
        <c:crossBetween val="midCat"/>
      </c:valAx>
      <c:valAx>
        <c:axId val="17234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38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095358"/>
        <c:axId val="82133091"/>
      </c:scatterChart>
      <c:valAx>
        <c:axId val="810953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3091"/>
        <c:crossesAt val="0"/>
        <c:crossBetween val="midCat"/>
      </c:valAx>
      <c:valAx>
        <c:axId val="82133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53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