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528870"/>
        <c:axId val="38569543"/>
      </c:scatterChart>
      <c:valAx>
        <c:axId val="87528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543"/>
        <c:crossesAt val="0"/>
        <c:crossBetween val="midCat"/>
      </c:valAx>
      <c:valAx>
        <c:axId val="38569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148436"/>
        <c:axId val="37654541"/>
      </c:scatterChart>
      <c:valAx>
        <c:axId val="13148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541"/>
        <c:crossesAt val="0"/>
        <c:crossBetween val="midCat"/>
      </c:valAx>
      <c:valAx>
        <c:axId val="37654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