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25272"/>
        <c:axId val="11744730"/>
      </c:scatterChart>
      <c:valAx>
        <c:axId val="999252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730"/>
        <c:crossesAt val="0"/>
        <c:crossBetween val="midCat"/>
      </c:valAx>
      <c:valAx>
        <c:axId val="11744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52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558134"/>
        <c:axId val="89265830"/>
      </c:scatterChart>
      <c:valAx>
        <c:axId val="335581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830"/>
        <c:crossesAt val="0"/>
        <c:crossBetween val="midCat"/>
      </c:valAx>
      <c:valAx>
        <c:axId val="89265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8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