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45788"/>
        <c:axId val="17577324"/>
      </c:scatterChart>
      <c:valAx>
        <c:axId val="47445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324"/>
        <c:crossesAt val="0"/>
        <c:crossBetween val="midCat"/>
      </c:valAx>
      <c:valAx>
        <c:axId val="17577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26320"/>
        <c:axId val="81951884"/>
      </c:scatterChart>
      <c:valAx>
        <c:axId val="72726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884"/>
        <c:crossesAt val="0"/>
        <c:crossBetween val="midCat"/>
      </c:valAx>
      <c:valAx>
        <c:axId val="81951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