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383679"/>
        <c:axId val="86104835"/>
      </c:scatterChart>
      <c:valAx>
        <c:axId val="493836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4835"/>
        <c:crossesAt val="0"/>
        <c:crossBetween val="midCat"/>
      </c:valAx>
      <c:valAx>
        <c:axId val="86104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36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374218"/>
        <c:axId val="91821333"/>
      </c:scatterChart>
      <c:valAx>
        <c:axId val="513742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1333"/>
        <c:crossesAt val="0"/>
        <c:crossBetween val="midCat"/>
      </c:valAx>
      <c:valAx>
        <c:axId val="918213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42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