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71188"/>
        <c:axId val="68166164"/>
      </c:scatterChart>
      <c:valAx>
        <c:axId val="82371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64"/>
        <c:crossesAt val="0"/>
        <c:crossBetween val="midCat"/>
      </c:valAx>
      <c:valAx>
        <c:axId val="6816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37950"/>
        <c:axId val="59097584"/>
      </c:scatterChart>
      <c:valAx>
        <c:axId val="7563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584"/>
        <c:crossesAt val="0"/>
        <c:crossBetween val="midCat"/>
      </c:valAx>
      <c:valAx>
        <c:axId val="5909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