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16775"/>
        <c:axId val="63236747"/>
      </c:scatterChart>
      <c:valAx>
        <c:axId val="38516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747"/>
        <c:crossesAt val="0"/>
        <c:crossBetween val="midCat"/>
      </c:valAx>
      <c:valAx>
        <c:axId val="63236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668510"/>
        <c:axId val="94075132"/>
      </c:scatterChart>
      <c:valAx>
        <c:axId val="84668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132"/>
        <c:crossesAt val="0"/>
        <c:crossBetween val="midCat"/>
      </c:valAx>
      <c:valAx>
        <c:axId val="94075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