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7166"/>
        <c:axId val="16184926"/>
      </c:scatterChart>
      <c:valAx>
        <c:axId val="3867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26"/>
        <c:crossesAt val="0"/>
        <c:crossBetween val="midCat"/>
      </c:valAx>
      <c:valAx>
        <c:axId val="1618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2244"/>
        <c:axId val="92157404"/>
      </c:scatterChart>
      <c:valAx>
        <c:axId val="1642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04"/>
        <c:crossesAt val="0"/>
        <c:crossBetween val="midCat"/>
      </c:valAx>
      <c:valAx>
        <c:axId val="9215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