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00626"/>
        <c:axId val="46798375"/>
      </c:scatterChart>
      <c:valAx>
        <c:axId val="90400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375"/>
        <c:crossesAt val="0"/>
        <c:crossBetween val="midCat"/>
      </c:valAx>
      <c:valAx>
        <c:axId val="4679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96198"/>
        <c:axId val="42210804"/>
      </c:scatterChart>
      <c:valAx>
        <c:axId val="79096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04"/>
        <c:crossesAt val="0"/>
        <c:crossBetween val="midCat"/>
      </c:valAx>
      <c:valAx>
        <c:axId val="4221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