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83655"/>
        <c:axId val="64717465"/>
      </c:scatterChart>
      <c:valAx>
        <c:axId val="67483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465"/>
        <c:crossesAt val="0"/>
        <c:crossBetween val="midCat"/>
      </c:valAx>
      <c:valAx>
        <c:axId val="64717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59301"/>
        <c:axId val="60535045"/>
      </c:scatterChart>
      <c:valAx>
        <c:axId val="80559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045"/>
        <c:crossesAt val="0"/>
        <c:crossBetween val="midCat"/>
      </c:valAx>
      <c:valAx>
        <c:axId val="60535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