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20007"/>
        <c:axId val="85399944"/>
      </c:scatterChart>
      <c:valAx>
        <c:axId val="32520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944"/>
        <c:crossesAt val="0"/>
        <c:crossBetween val="midCat"/>
      </c:valAx>
      <c:valAx>
        <c:axId val="85399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09707"/>
        <c:axId val="98946275"/>
      </c:scatterChart>
      <c:valAx>
        <c:axId val="84809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275"/>
        <c:crossesAt val="0"/>
        <c:crossBetween val="midCat"/>
      </c:valAx>
      <c:valAx>
        <c:axId val="98946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