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37722"/>
        <c:axId val="78840441"/>
      </c:scatterChart>
      <c:valAx>
        <c:axId val="48237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441"/>
        <c:crossesAt val="0"/>
        <c:crossBetween val="midCat"/>
      </c:valAx>
      <c:valAx>
        <c:axId val="7884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68489"/>
        <c:axId val="56297550"/>
      </c:scatterChart>
      <c:valAx>
        <c:axId val="89068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550"/>
        <c:crossesAt val="0"/>
        <c:crossBetween val="midCat"/>
      </c:valAx>
      <c:valAx>
        <c:axId val="56297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