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111"/>
        <c:axId val="12986867"/>
      </c:scatterChart>
      <c:valAx>
        <c:axId val="622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867"/>
        <c:crossesAt val="0"/>
        <c:crossBetween val="midCat"/>
      </c:valAx>
      <c:valAx>
        <c:axId val="12986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9966"/>
        <c:axId val="79747699"/>
      </c:scatterChart>
      <c:valAx>
        <c:axId val="7649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699"/>
        <c:crossesAt val="0"/>
        <c:crossBetween val="midCat"/>
      </c:valAx>
      <c:valAx>
        <c:axId val="79747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