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984356"/>
        <c:axId val="34169753"/>
      </c:scatterChart>
      <c:valAx>
        <c:axId val="319843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753"/>
        <c:crossesAt val="0"/>
        <c:crossBetween val="midCat"/>
      </c:valAx>
      <c:valAx>
        <c:axId val="34169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03220"/>
        <c:axId val="62534467"/>
      </c:scatterChart>
      <c:valAx>
        <c:axId val="25032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467"/>
        <c:crossesAt val="0"/>
        <c:crossBetween val="midCat"/>
      </c:valAx>
      <c:valAx>
        <c:axId val="62534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