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48158"/>
        <c:axId val="29831623"/>
      </c:scatterChart>
      <c:valAx>
        <c:axId val="97148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623"/>
        <c:crossesAt val="0"/>
        <c:crossBetween val="midCat"/>
      </c:valAx>
      <c:valAx>
        <c:axId val="2983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55917"/>
        <c:axId val="86609544"/>
      </c:scatterChart>
      <c:valAx>
        <c:axId val="57255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544"/>
        <c:crossesAt val="0"/>
        <c:crossBetween val="midCat"/>
      </c:valAx>
      <c:valAx>
        <c:axId val="86609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