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45191"/>
        <c:axId val="45043701"/>
      </c:scatterChart>
      <c:valAx>
        <c:axId val="9694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01"/>
        <c:crossesAt val="0"/>
        <c:crossBetween val="midCat"/>
      </c:valAx>
      <c:valAx>
        <c:axId val="4504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95317"/>
        <c:axId val="98184913"/>
      </c:scatterChart>
      <c:valAx>
        <c:axId val="98095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913"/>
        <c:crossesAt val="0"/>
        <c:crossBetween val="midCat"/>
      </c:valAx>
      <c:valAx>
        <c:axId val="9818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