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1713"/>
        <c:axId val="90908705"/>
      </c:scatterChart>
      <c:valAx>
        <c:axId val="7291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705"/>
        <c:crossesAt val="0"/>
        <c:crossBetween val="midCat"/>
      </c:valAx>
      <c:valAx>
        <c:axId val="9090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21725"/>
        <c:axId val="54698571"/>
      </c:scatterChart>
      <c:valAx>
        <c:axId val="55521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571"/>
        <c:crossesAt val="0"/>
        <c:crossBetween val="midCat"/>
      </c:valAx>
      <c:valAx>
        <c:axId val="5469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