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86610"/>
        <c:axId val="14483547"/>
      </c:scatterChart>
      <c:valAx>
        <c:axId val="60486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547"/>
        <c:crossesAt val="0"/>
        <c:crossBetween val="midCat"/>
      </c:valAx>
      <c:valAx>
        <c:axId val="1448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40640"/>
        <c:axId val="99408481"/>
      </c:scatterChart>
      <c:valAx>
        <c:axId val="93040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481"/>
        <c:crossesAt val="0"/>
        <c:crossBetween val="midCat"/>
      </c:valAx>
      <c:valAx>
        <c:axId val="9940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