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15788"/>
        <c:axId val="75843671"/>
      </c:scatterChart>
      <c:valAx>
        <c:axId val="82015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671"/>
        <c:crossesAt val="0"/>
        <c:crossBetween val="midCat"/>
      </c:valAx>
      <c:valAx>
        <c:axId val="75843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324833"/>
        <c:axId val="57504515"/>
      </c:scatterChart>
      <c:valAx>
        <c:axId val="95324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515"/>
        <c:crossesAt val="0"/>
        <c:crossBetween val="midCat"/>
      </c:valAx>
      <c:valAx>
        <c:axId val="57504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