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02548"/>
        <c:axId val="85341445"/>
      </c:scatterChart>
      <c:valAx>
        <c:axId val="22302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445"/>
        <c:crossesAt val="0"/>
        <c:crossBetween val="midCat"/>
      </c:valAx>
      <c:valAx>
        <c:axId val="85341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80955"/>
        <c:axId val="39012245"/>
      </c:scatterChart>
      <c:valAx>
        <c:axId val="92080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245"/>
        <c:crossesAt val="0"/>
        <c:crossBetween val="midCat"/>
      </c:valAx>
      <c:valAx>
        <c:axId val="39012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