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13230"/>
        <c:axId val="72721837"/>
      </c:scatterChart>
      <c:valAx>
        <c:axId val="70013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837"/>
        <c:crossesAt val="0"/>
        <c:crossBetween val="midCat"/>
      </c:valAx>
      <c:valAx>
        <c:axId val="72721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03254"/>
        <c:axId val="81075563"/>
      </c:scatterChart>
      <c:valAx>
        <c:axId val="30203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563"/>
        <c:crossesAt val="0"/>
        <c:crossBetween val="midCat"/>
      </c:valAx>
      <c:valAx>
        <c:axId val="81075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