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132619"/>
        <c:axId val="95383873"/>
      </c:scatterChart>
      <c:valAx>
        <c:axId val="491326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873"/>
        <c:crossesAt val="0"/>
        <c:crossBetween val="midCat"/>
      </c:valAx>
      <c:valAx>
        <c:axId val="95383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6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2491"/>
        <c:axId val="3328607"/>
      </c:scatterChart>
      <c:valAx>
        <c:axId val="83024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607"/>
        <c:crossesAt val="0"/>
        <c:crossBetween val="midCat"/>
      </c:valAx>
      <c:valAx>
        <c:axId val="33286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