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395928"/>
        <c:axId val="97570053"/>
      </c:scatterChart>
      <c:valAx>
        <c:axId val="163959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0053"/>
        <c:crossesAt val="0"/>
        <c:crossBetween val="midCat"/>
      </c:valAx>
      <c:valAx>
        <c:axId val="975700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59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011637"/>
        <c:axId val="18528297"/>
      </c:scatterChart>
      <c:valAx>
        <c:axId val="530116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8297"/>
        <c:crossesAt val="0"/>
        <c:crossBetween val="midCat"/>
      </c:valAx>
      <c:valAx>
        <c:axId val="185282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16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