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37801"/>
        <c:axId val="45427595"/>
      </c:scatterChart>
      <c:valAx>
        <c:axId val="91737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595"/>
        <c:crossesAt val="0"/>
        <c:crossBetween val="midCat"/>
      </c:valAx>
      <c:valAx>
        <c:axId val="4542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11239"/>
        <c:axId val="21187378"/>
      </c:scatterChart>
      <c:valAx>
        <c:axId val="68611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378"/>
        <c:crossesAt val="0"/>
        <c:crossBetween val="midCat"/>
      </c:valAx>
      <c:valAx>
        <c:axId val="2118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