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99010"/>
        <c:axId val="46761233"/>
      </c:scatterChart>
      <c:valAx>
        <c:axId val="9599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233"/>
        <c:crossesAt val="0"/>
        <c:crossBetween val="midCat"/>
      </c:valAx>
      <c:valAx>
        <c:axId val="4676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67864"/>
        <c:axId val="86357101"/>
      </c:scatterChart>
      <c:valAx>
        <c:axId val="64967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01"/>
        <c:crossesAt val="0"/>
        <c:crossBetween val="midCat"/>
      </c:valAx>
      <c:valAx>
        <c:axId val="8635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