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843579"/>
        <c:axId val="72701468"/>
      </c:scatterChart>
      <c:valAx>
        <c:axId val="60843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468"/>
        <c:crossesAt val="0"/>
        <c:crossBetween val="midCat"/>
      </c:valAx>
      <c:valAx>
        <c:axId val="72701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533092"/>
        <c:axId val="33672339"/>
      </c:scatterChart>
      <c:valAx>
        <c:axId val="19533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339"/>
        <c:crossesAt val="0"/>
        <c:crossBetween val="midCat"/>
      </c:valAx>
      <c:valAx>
        <c:axId val="33672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