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09830"/>
        <c:axId val="39482269"/>
      </c:scatterChart>
      <c:valAx>
        <c:axId val="24409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69"/>
        <c:crossesAt val="0"/>
        <c:crossBetween val="midCat"/>
      </c:valAx>
      <c:valAx>
        <c:axId val="3948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62240"/>
        <c:axId val="28982525"/>
      </c:scatterChart>
      <c:valAx>
        <c:axId val="13562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525"/>
        <c:crossesAt val="0"/>
        <c:crossBetween val="midCat"/>
      </c:valAx>
      <c:valAx>
        <c:axId val="2898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