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09841"/>
        <c:axId val="35265344"/>
      </c:scatterChart>
      <c:valAx>
        <c:axId val="88309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44"/>
        <c:crossesAt val="0"/>
        <c:crossBetween val="midCat"/>
      </c:valAx>
      <c:valAx>
        <c:axId val="3526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60213"/>
        <c:axId val="31739133"/>
      </c:scatterChart>
      <c:valAx>
        <c:axId val="99560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33"/>
        <c:crossesAt val="0"/>
        <c:crossBetween val="midCat"/>
      </c:valAx>
      <c:valAx>
        <c:axId val="3173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