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04303"/>
        <c:axId val="75922048"/>
      </c:scatterChart>
      <c:valAx>
        <c:axId val="7040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048"/>
        <c:crossesAt val="0"/>
        <c:crossBetween val="midCat"/>
      </c:valAx>
      <c:valAx>
        <c:axId val="7592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0400"/>
        <c:axId val="54350306"/>
      </c:scatterChart>
      <c:valAx>
        <c:axId val="62970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06"/>
        <c:crossesAt val="0"/>
        <c:crossBetween val="midCat"/>
      </c:valAx>
      <c:valAx>
        <c:axId val="5435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