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81606"/>
        <c:axId val="61876432"/>
      </c:scatterChart>
      <c:valAx>
        <c:axId val="82881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432"/>
        <c:crossesAt val="0"/>
        <c:crossBetween val="midCat"/>
      </c:valAx>
      <c:valAx>
        <c:axId val="61876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07484"/>
        <c:axId val="40859873"/>
      </c:scatterChart>
      <c:valAx>
        <c:axId val="77207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873"/>
        <c:crossesAt val="0"/>
        <c:crossBetween val="midCat"/>
      </c:valAx>
      <c:valAx>
        <c:axId val="40859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