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20323"/>
        <c:axId val="68468315"/>
      </c:scatterChart>
      <c:valAx>
        <c:axId val="19420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15"/>
        <c:crossesAt val="0"/>
        <c:crossBetween val="midCat"/>
      </c:valAx>
      <c:valAx>
        <c:axId val="6846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97609"/>
        <c:axId val="26744376"/>
      </c:scatterChart>
      <c:valAx>
        <c:axId val="73597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76"/>
        <c:crossesAt val="0"/>
        <c:crossBetween val="midCat"/>
      </c:valAx>
      <c:valAx>
        <c:axId val="2674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