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83540"/>
        <c:axId val="88241775"/>
      </c:scatterChart>
      <c:valAx>
        <c:axId val="86383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775"/>
        <c:crossesAt val="0"/>
        <c:crossBetween val="midCat"/>
      </c:valAx>
      <c:valAx>
        <c:axId val="8824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69015"/>
        <c:axId val="87595690"/>
      </c:scatterChart>
      <c:valAx>
        <c:axId val="12769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90"/>
        <c:crossesAt val="0"/>
        <c:crossBetween val="midCat"/>
      </c:valAx>
      <c:valAx>
        <c:axId val="8759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