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861771"/>
        <c:axId val="16367731"/>
      </c:scatterChart>
      <c:valAx>
        <c:axId val="72861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731"/>
        <c:crossesAt val="0"/>
        <c:crossBetween val="midCat"/>
      </c:valAx>
      <c:valAx>
        <c:axId val="16367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941836"/>
        <c:axId val="76891642"/>
      </c:scatterChart>
      <c:valAx>
        <c:axId val="40941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1642"/>
        <c:crossesAt val="0"/>
        <c:crossBetween val="midCat"/>
      </c:valAx>
      <c:valAx>
        <c:axId val="76891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