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164535"/>
        <c:axId val="70269379"/>
      </c:scatterChart>
      <c:valAx>
        <c:axId val="93164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379"/>
        <c:crossesAt val="0"/>
        <c:crossBetween val="midCat"/>
      </c:valAx>
      <c:valAx>
        <c:axId val="70269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0299"/>
        <c:axId val="32256856"/>
      </c:scatterChart>
      <c:valAx>
        <c:axId val="1440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856"/>
        <c:crossesAt val="0"/>
        <c:crossBetween val="midCat"/>
      </c:valAx>
      <c:valAx>
        <c:axId val="32256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