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071346"/>
        <c:axId val="8206549"/>
      </c:scatterChart>
      <c:valAx>
        <c:axId val="54071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49"/>
        <c:crossesAt val="0"/>
        <c:crossBetween val="midCat"/>
      </c:valAx>
      <c:valAx>
        <c:axId val="820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80225"/>
        <c:axId val="3034768"/>
      </c:scatterChart>
      <c:valAx>
        <c:axId val="83880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68"/>
        <c:crossesAt val="0"/>
        <c:crossBetween val="midCat"/>
      </c:valAx>
      <c:valAx>
        <c:axId val="3034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