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66871"/>
        <c:axId val="6098114"/>
      </c:scatterChart>
      <c:valAx>
        <c:axId val="32166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14"/>
        <c:crossesAt val="0"/>
        <c:crossBetween val="midCat"/>
      </c:valAx>
      <c:valAx>
        <c:axId val="6098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43518"/>
        <c:axId val="59343877"/>
      </c:scatterChart>
      <c:valAx>
        <c:axId val="84843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877"/>
        <c:crossesAt val="0"/>
        <c:crossBetween val="midCat"/>
      </c:valAx>
      <c:valAx>
        <c:axId val="59343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