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27870"/>
        <c:axId val="498002"/>
      </c:scatterChart>
      <c:valAx>
        <c:axId val="77227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"/>
        <c:crossesAt val="0"/>
        <c:crossBetween val="midCat"/>
      </c:valAx>
      <c:valAx>
        <c:axId val="49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4720"/>
        <c:axId val="81730371"/>
      </c:scatterChart>
      <c:valAx>
        <c:axId val="1608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71"/>
        <c:crossesAt val="0"/>
        <c:crossBetween val="midCat"/>
      </c:valAx>
      <c:valAx>
        <c:axId val="8173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