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656379"/>
        <c:axId val="1481183"/>
      </c:scatterChart>
      <c:valAx>
        <c:axId val="816563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183"/>
        <c:crossesAt val="0"/>
        <c:crossBetween val="midCat"/>
      </c:valAx>
      <c:valAx>
        <c:axId val="14811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63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03974"/>
        <c:axId val="51291220"/>
      </c:scatterChart>
      <c:valAx>
        <c:axId val="65039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1220"/>
        <c:crossesAt val="0"/>
        <c:crossBetween val="midCat"/>
      </c:valAx>
      <c:valAx>
        <c:axId val="512912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9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