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3291"/>
        <c:axId val="82209197"/>
      </c:scatterChart>
      <c:valAx>
        <c:axId val="6903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197"/>
        <c:crossesAt val="0"/>
        <c:crossBetween val="midCat"/>
      </c:valAx>
      <c:valAx>
        <c:axId val="8220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08781"/>
        <c:axId val="86341491"/>
      </c:scatterChart>
      <c:valAx>
        <c:axId val="90708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491"/>
        <c:crossesAt val="0"/>
        <c:crossBetween val="midCat"/>
      </c:valAx>
      <c:valAx>
        <c:axId val="8634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