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0012"/>
        <c:axId val="97530566"/>
      </c:scatterChart>
      <c:valAx>
        <c:axId val="2590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566"/>
        <c:crossesAt val="0"/>
        <c:crossBetween val="midCat"/>
      </c:valAx>
      <c:valAx>
        <c:axId val="97530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54021"/>
        <c:axId val="42973035"/>
      </c:scatterChart>
      <c:valAx>
        <c:axId val="24754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035"/>
        <c:crossesAt val="0"/>
        <c:crossBetween val="midCat"/>
      </c:valAx>
      <c:valAx>
        <c:axId val="42973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