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743868"/>
        <c:axId val="16325320"/>
      </c:scatterChart>
      <c:valAx>
        <c:axId val="45743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320"/>
        <c:crossesAt val="0"/>
        <c:crossBetween val="midCat"/>
      </c:valAx>
      <c:valAx>
        <c:axId val="16325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112777"/>
        <c:axId val="87639469"/>
      </c:scatterChart>
      <c:valAx>
        <c:axId val="96112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469"/>
        <c:crossesAt val="0"/>
        <c:crossBetween val="midCat"/>
      </c:valAx>
      <c:valAx>
        <c:axId val="87639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