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14181"/>
        <c:axId val="49242674"/>
      </c:scatterChart>
      <c:valAx>
        <c:axId val="96814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74"/>
        <c:crossesAt val="0"/>
        <c:crossBetween val="midCat"/>
      </c:valAx>
      <c:valAx>
        <c:axId val="49242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01472"/>
        <c:axId val="71934237"/>
      </c:scatterChart>
      <c:valAx>
        <c:axId val="38801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237"/>
        <c:crossesAt val="0"/>
        <c:crossBetween val="midCat"/>
      </c:valAx>
      <c:valAx>
        <c:axId val="71934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