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4175153"/>
        <c:axId val="15353310"/>
      </c:scatterChart>
      <c:valAx>
        <c:axId val="941751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3310"/>
        <c:crossesAt val="0"/>
        <c:crossBetween val="midCat"/>
      </c:valAx>
      <c:valAx>
        <c:axId val="153533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51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7124011"/>
        <c:axId val="43048183"/>
      </c:scatterChart>
      <c:valAx>
        <c:axId val="471240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8183"/>
        <c:crossesAt val="0"/>
        <c:crossBetween val="midCat"/>
      </c:valAx>
      <c:valAx>
        <c:axId val="430481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40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